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63586"/>
        <c:axId val="21655618"/>
      </c:scatterChart>
      <c:valAx>
        <c:axId val="20263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618"/>
        <c:crossesAt val="0"/>
        <c:crossBetween val="midCat"/>
      </c:valAx>
      <c:valAx>
        <c:axId val="21655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07418"/>
        <c:axId val="59495960"/>
      </c:scatterChart>
      <c:valAx>
        <c:axId val="8607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960"/>
        <c:crossesAt val="0"/>
        <c:crossBetween val="midCat"/>
      </c:valAx>
      <c:valAx>
        <c:axId val="59495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