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361330"/>
        <c:axId val="34160329"/>
      </c:scatterChart>
      <c:valAx>
        <c:axId val="343613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0329"/>
        <c:crossesAt val="0"/>
        <c:crossBetween val="midCat"/>
      </c:valAx>
      <c:valAx>
        <c:axId val="341603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13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443923"/>
        <c:axId val="41759208"/>
      </c:scatterChart>
      <c:valAx>
        <c:axId val="594439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9208"/>
        <c:crossesAt val="0"/>
        <c:crossBetween val="midCat"/>
      </c:valAx>
      <c:valAx>
        <c:axId val="41759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39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