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00532"/>
        <c:axId val="38001568"/>
      </c:scatterChart>
      <c:valAx>
        <c:axId val="39900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568"/>
        <c:crossesAt val="0"/>
        <c:crossBetween val="midCat"/>
      </c:valAx>
      <c:valAx>
        <c:axId val="3800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99187"/>
        <c:axId val="34513282"/>
      </c:scatterChart>
      <c:valAx>
        <c:axId val="19699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282"/>
        <c:crossesAt val="0"/>
        <c:crossBetween val="midCat"/>
      </c:valAx>
      <c:valAx>
        <c:axId val="34513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